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álises gráfico" sheetId="1" state="visible" r:id="rId2"/>
    <sheet name="Análises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I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:$I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1">
  <si>
    <t xml:space="preserve">Nome do Cliente</t>
  </si>
  <si>
    <t xml:space="preserve">Nome do Projecto</t>
  </si>
  <si>
    <t xml:space="preserve">Valor Total a Facturar</t>
  </si>
  <si>
    <t xml:space="preserve">Antonio Jose da Costa</t>
  </si>
  <si>
    <t xml:space="preserve">Apoio redes</t>
  </si>
  <si>
    <t xml:space="preserve">Desenvolvimento de aplicações</t>
  </si>
  <si>
    <t xml:space="preserve">Serviço Email</t>
  </si>
  <si>
    <t xml:space="preserve">Industria de sapatos, lda</t>
  </si>
  <si>
    <t xml:space="preserve">Assistencia hardware</t>
  </si>
  <si>
    <t xml:space="preserve">Instalação Software</t>
  </si>
  <si>
    <t xml:space="preserve">Serviço Web Hosting</t>
  </si>
  <si>
    <t xml:space="preserve">Sociedade de Advogados e primos</t>
  </si>
  <si>
    <t xml:space="preserve">Desenvolvimento Web</t>
  </si>
  <si>
    <t xml:space="preserve">Instalação de redes</t>
  </si>
  <si>
    <t xml:space="preserve">Total global</t>
  </si>
  <si>
    <t xml:space="preserve">Codigo Projecto</t>
  </si>
  <si>
    <t xml:space="preserve">Data Início Projecto</t>
  </si>
  <si>
    <t xml:space="preserve">Data Fim Projecto</t>
  </si>
  <si>
    <t xml:space="preserve">Dias para o Fim do Projecto</t>
  </si>
  <si>
    <t xml:space="preserve">Valor S/IVA</t>
  </si>
  <si>
    <t xml:space="preserve">Valor Do IVA 21%</t>
  </si>
  <si>
    <t xml:space="preserve">Pagamento em 2 anos com um juro de 4.65% ao ano</t>
  </si>
  <si>
    <t xml:space="preserve">Taxa</t>
  </si>
  <si>
    <t xml:space="preserve">Nper</t>
  </si>
  <si>
    <t xml:space="preserve">Va</t>
  </si>
  <si>
    <t xml:space="preserve">Vf</t>
  </si>
  <si>
    <t xml:space="preserve">Valor a Pagar Mensalmente</t>
  </si>
  <si>
    <t xml:space="preserve">Pagamento em 4 anos com um juro de 5.75% ao ano</t>
  </si>
  <si>
    <t xml:space="preserve">Codigo Cliente</t>
  </si>
  <si>
    <t xml:space="preserve">Nome Cliente</t>
  </si>
  <si>
    <t xml:space="preserve">Nome Projec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816]"/>
    <numFmt numFmtId="166" formatCode="General"/>
    <numFmt numFmtId="167" formatCode="#,##0.00\ [$€-403]"/>
    <numFmt numFmtId="168" formatCode="#,##0.00\ [$€-1007]"/>
    <numFmt numFmtId="169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FFFFCC"/>
      <name val="Arial"/>
      <family val="0"/>
    </font>
    <font>
      <sz val="10"/>
      <color rgb="FF333333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ck"/>
      <diagonal/>
    </border>
    <border diagonalUp="false" diagonalDown="false">
      <left/>
      <right style="thin">
        <color rgb="FF333333"/>
      </right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I25" sheet="Projectos em Curso"/>
  </cacheSource>
  <cacheFields count="9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 Início Projecto" numFmtId="0">
      <sharedItems containsString="0" containsBlank="1" containsNumber="1" minValue="568.176035380944" maxValue="568.176035380944" count="2">
        <n v="568.176035380944"/>
        <m/>
      </sharedItems>
    </cacheField>
    <cacheField name="Nome do Cliente" numFmtId="0">
      <sharedItems count="3">
        <s v="Antonio Jose da Costa"/>
        <s v="Industria de sapatos, lda"/>
        <s v="Sociedade de Advogados e primos"/>
      </sharedItems>
    </cacheField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Data Fim Projecto" numFmtId="0">
      <sharedItems containsString="0" containsBlank="1" count="1">
        <m/>
      </sharedItems>
    </cacheField>
    <cacheField name="Dias para o Fim do Projecto" numFmtId="0">
      <sharedItems containsSemiMixedTypes="0" containsString="0" containsNumber="1" containsInteger="1" minValue="1" maxValue="10" count="3">
        <n v="1"/>
        <n v="3"/>
        <n v="10"/>
      </sharedItems>
    </cacheField>
    <cacheField name="Valor S/IVA" numFmtId="0">
      <sharedItems containsSemiMixedTypes="0" containsString="0" containsNumber="1" containsInteger="1" minValue="360" maxValue="3600" count="3">
        <n v="360"/>
        <n v="1080"/>
        <n v="3600"/>
      </sharedItems>
    </cacheField>
    <cacheField name="Valor Do IVA 21%" numFmtId="0">
      <sharedItems containsSemiMixedTypes="0" containsString="0" containsNumber="1" minValue="75.6" maxValue="756" count="3">
        <n v="75.6"/>
        <n v="226.8"/>
        <n v="756"/>
      </sharedItems>
    </cacheField>
    <cacheField name="Valor Total a Facturar" numFmtId="0">
      <sharedItems containsSemiMixedTypes="0" containsString="0" containsNumber="1" minValue="435.6" maxValue="4356" count="3">
        <n v="435.6"/>
        <n v="1306.8"/>
        <n v="43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"/>
    <x v="0"/>
    <x v="1"/>
    <x v="5"/>
    <x v="0"/>
    <x v="0"/>
    <x v="0"/>
    <x v="0"/>
    <x v="0"/>
  </r>
  <r>
    <x v="3"/>
    <x v="1"/>
    <x v="0"/>
    <x v="6"/>
    <x v="0"/>
    <x v="0"/>
    <x v="0"/>
    <x v="0"/>
    <x v="0"/>
  </r>
  <r>
    <x v="4"/>
    <x v="1"/>
    <x v="0"/>
    <x v="0"/>
    <x v="0"/>
    <x v="1"/>
    <x v="1"/>
    <x v="1"/>
    <x v="1"/>
  </r>
  <r>
    <x v="3"/>
    <x v="1"/>
    <x v="0"/>
    <x v="6"/>
    <x v="0"/>
    <x v="0"/>
    <x v="0"/>
    <x v="0"/>
    <x v="0"/>
  </r>
  <r>
    <x v="2"/>
    <x v="1"/>
    <x v="1"/>
    <x v="7"/>
    <x v="0"/>
    <x v="0"/>
    <x v="0"/>
    <x v="0"/>
    <x v="0"/>
  </r>
  <r>
    <x v="5"/>
    <x v="1"/>
    <x v="0"/>
    <x v="2"/>
    <x v="0"/>
    <x v="1"/>
    <x v="1"/>
    <x v="1"/>
    <x v="1"/>
  </r>
  <r>
    <x v="4"/>
    <x v="1"/>
    <x v="0"/>
    <x v="0"/>
    <x v="0"/>
    <x v="1"/>
    <x v="1"/>
    <x v="1"/>
    <x v="1"/>
  </r>
  <r>
    <x v="1"/>
    <x v="1"/>
    <x v="1"/>
    <x v="5"/>
    <x v="0"/>
    <x v="0"/>
    <x v="0"/>
    <x v="0"/>
    <x v="0"/>
  </r>
  <r>
    <x v="5"/>
    <x v="1"/>
    <x v="0"/>
    <x v="2"/>
    <x v="0"/>
    <x v="1"/>
    <x v="1"/>
    <x v="1"/>
    <x v="1"/>
  </r>
  <r>
    <x v="2"/>
    <x v="1"/>
    <x v="1"/>
    <x v="7"/>
    <x v="0"/>
    <x v="0"/>
    <x v="0"/>
    <x v="0"/>
    <x v="0"/>
  </r>
  <r>
    <x v="0"/>
    <x v="1"/>
    <x v="1"/>
    <x v="1"/>
    <x v="0"/>
    <x v="0"/>
    <x v="0"/>
    <x v="0"/>
    <x v="0"/>
  </r>
  <r>
    <x v="1"/>
    <x v="1"/>
    <x v="1"/>
    <x v="5"/>
    <x v="0"/>
    <x v="0"/>
    <x v="0"/>
    <x v="0"/>
    <x v="0"/>
  </r>
  <r>
    <x v="7"/>
    <x v="1"/>
    <x v="2"/>
    <x v="3"/>
    <x v="0"/>
    <x v="2"/>
    <x v="2"/>
    <x v="2"/>
    <x v="2"/>
  </r>
  <r>
    <x v="3"/>
    <x v="1"/>
    <x v="0"/>
    <x v="6"/>
    <x v="0"/>
    <x v="0"/>
    <x v="0"/>
    <x v="0"/>
    <x v="0"/>
  </r>
  <r>
    <x v="0"/>
    <x v="1"/>
    <x v="1"/>
    <x v="1"/>
    <x v="0"/>
    <x v="0"/>
    <x v="0"/>
    <x v="0"/>
    <x v="0"/>
  </r>
  <r>
    <x v="1"/>
    <x v="1"/>
    <x v="1"/>
    <x v="5"/>
    <x v="0"/>
    <x v="0"/>
    <x v="0"/>
    <x v="0"/>
    <x v="0"/>
  </r>
  <r>
    <x v="3"/>
    <x v="1"/>
    <x v="0"/>
    <x v="6"/>
    <x v="0"/>
    <x v="0"/>
    <x v="0"/>
    <x v="0"/>
    <x v="0"/>
  </r>
  <r>
    <x v="1"/>
    <x v="1"/>
    <x v="1"/>
    <x v="5"/>
    <x v="0"/>
    <x v="0"/>
    <x v="0"/>
    <x v="0"/>
    <x v="0"/>
  </r>
  <r>
    <x v="6"/>
    <x v="1"/>
    <x v="2"/>
    <x v="4"/>
    <x v="0"/>
    <x v="2"/>
    <x v="2"/>
    <x v="2"/>
    <x v="2"/>
  </r>
  <r>
    <x v="3"/>
    <x v="1"/>
    <x v="0"/>
    <x v="6"/>
    <x v="0"/>
    <x v="0"/>
    <x v="0"/>
    <x v="0"/>
    <x v="0"/>
  </r>
  <r>
    <x v="4"/>
    <x v="1"/>
    <x v="0"/>
    <x v="0"/>
    <x v="0"/>
    <x v="1"/>
    <x v="1"/>
    <x v="1"/>
    <x v="1"/>
  </r>
  <r>
    <x v="0"/>
    <x v="1"/>
    <x v="1"/>
    <x v="1"/>
    <x v="0"/>
    <x v="0"/>
    <x v="0"/>
    <x v="0"/>
    <x v="0"/>
  </r>
  <r>
    <x v="1"/>
    <x v="1"/>
    <x v="1"/>
    <x v="5"/>
    <x v="0"/>
    <x v="0"/>
    <x v="0"/>
    <x v="0"/>
    <x v="0"/>
  </r>
  <r>
    <x v="1"/>
    <x v="1"/>
    <x v="1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C10:E25" firstHeaderRow="1" firstDataRow="1" firstDataCol="2"/>
  <pivotFields count="9"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2"/>
    <field x="3"/>
  </rowFields>
  <dataFields count="1">
    <dataField name="Soma de Valor Total a Facturar" fld="8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51:C55" firstHeaderRow="1" firstDataRow="1" firstDataCol="1"/>
  <pivotFields count="9"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dataFields count="1">
    <dataField name="Soma de Valor Total a Facturar" fld="8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51:G60" firstHeaderRow="1" firstDataRow="1" firstDataCol="1"/>
  <pivotFields count="9"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dataFields count="1">
    <dataField name="Soma de Valor Total a Facturar" fld="8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7.28"/>
    <col collapsed="false" customWidth="true" hidden="false" outlineLevel="0" max="5" min="5" style="0" width="22.99"/>
    <col collapsed="false" customWidth="true" hidden="false" outlineLevel="0" max="6" min="6" style="0" width="33.28"/>
    <col collapsed="false" customWidth="true" hidden="false" outlineLevel="0" max="7" min="7" style="0" width="11.85"/>
  </cols>
  <sheetData>
    <row r="10" customFormat="false" ht="15.75" hidden="false" customHeight="false" outlineLevel="0" collapsed="false">
      <c r="C10" s="1" t="s">
        <v>0</v>
      </c>
      <c r="D10" s="1" t="s">
        <v>1</v>
      </c>
      <c r="E10" s="2" t="s">
        <v>2</v>
      </c>
    </row>
    <row r="11" customFormat="false" ht="13.5" hidden="false" customHeight="false" outlineLevel="0" collapsed="false">
      <c r="C11" s="3" t="s">
        <v>3</v>
      </c>
      <c r="D11" s="4"/>
      <c r="E11" s="5" t="n">
        <v>8712</v>
      </c>
    </row>
    <row r="12" customFormat="false" ht="12.75" hidden="false" customHeight="false" outlineLevel="0" collapsed="false">
      <c r="D12" s="0" t="s">
        <v>4</v>
      </c>
      <c r="E12" s="6" t="n">
        <v>3920.4</v>
      </c>
    </row>
    <row r="13" customFormat="false" ht="12.75" hidden="false" customHeight="false" outlineLevel="0" collapsed="false">
      <c r="D13" s="0" t="s">
        <v>5</v>
      </c>
      <c r="E13" s="6" t="n">
        <v>2613.6</v>
      </c>
    </row>
    <row r="14" customFormat="false" ht="12.75" hidden="false" customHeight="false" outlineLevel="0" collapsed="false">
      <c r="D14" s="0" t="s">
        <v>6</v>
      </c>
      <c r="E14" s="6" t="n">
        <v>2178</v>
      </c>
    </row>
    <row r="15" customFormat="false" ht="12.75" hidden="false" customHeight="false" outlineLevel="0" collapsed="false">
      <c r="E15" s="6"/>
    </row>
    <row r="16" customFormat="false" ht="12.75" hidden="false" customHeight="false" outlineLevel="0" collapsed="false">
      <c r="C16" s="3" t="s">
        <v>7</v>
      </c>
      <c r="D16" s="4"/>
      <c r="E16" s="5" t="n">
        <v>5227.2</v>
      </c>
    </row>
    <row r="17" customFormat="false" ht="12.75" hidden="false" customHeight="false" outlineLevel="0" collapsed="false">
      <c r="D17" s="0" t="s">
        <v>8</v>
      </c>
      <c r="E17" s="6" t="n">
        <v>1306.8</v>
      </c>
    </row>
    <row r="18" customFormat="false" ht="12.75" hidden="false" customHeight="false" outlineLevel="0" collapsed="false">
      <c r="D18" s="0" t="s">
        <v>9</v>
      </c>
      <c r="E18" s="6" t="n">
        <v>3049.2</v>
      </c>
    </row>
    <row r="19" customFormat="false" ht="12.75" hidden="false" customHeight="false" outlineLevel="0" collapsed="false">
      <c r="D19" s="0" t="s">
        <v>10</v>
      </c>
      <c r="E19" s="6" t="n">
        <v>871.2</v>
      </c>
    </row>
    <row r="20" customFormat="false" ht="12.75" hidden="false" customHeight="false" outlineLevel="0" collapsed="false">
      <c r="E20" s="6"/>
    </row>
    <row r="21" customFormat="false" ht="12.75" hidden="false" customHeight="false" outlineLevel="0" collapsed="false">
      <c r="C21" s="3" t="s">
        <v>11</v>
      </c>
      <c r="D21" s="4"/>
      <c r="E21" s="5" t="n">
        <v>8712</v>
      </c>
    </row>
    <row r="22" customFormat="false" ht="12.75" hidden="false" customHeight="false" outlineLevel="0" collapsed="false">
      <c r="D22" s="0" t="s">
        <v>12</v>
      </c>
      <c r="E22" s="6" t="n">
        <v>4356</v>
      </c>
    </row>
    <row r="23" customFormat="false" ht="12.75" hidden="false" customHeight="false" outlineLevel="0" collapsed="false">
      <c r="D23" s="0" t="s">
        <v>13</v>
      </c>
      <c r="E23" s="6" t="n">
        <v>4356</v>
      </c>
    </row>
    <row r="24" customFormat="false" ht="12.75" hidden="false" customHeight="false" outlineLevel="0" collapsed="false">
      <c r="E24" s="6"/>
    </row>
    <row r="25" customFormat="false" ht="15" hidden="false" customHeight="false" outlineLevel="0" collapsed="false">
      <c r="C25" s="7" t="s">
        <v>14</v>
      </c>
      <c r="D25" s="7"/>
      <c r="E25" s="8" t="n">
        <v>2265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28"/>
    <col collapsed="false" customWidth="true" hidden="false" outlineLevel="0" max="3" min="3" style="0" width="22.99"/>
    <col collapsed="false" customWidth="true" hidden="false" outlineLevel="0" max="5" min="4" style="0" width="26.99"/>
    <col collapsed="false" customWidth="true" hidden="false" outlineLevel="0" max="6" min="6" style="0" width="27.28"/>
    <col collapsed="false" customWidth="true" hidden="false" outlineLevel="0" max="7" min="7" style="0" width="22.99"/>
    <col collapsed="false" customWidth="true" hidden="false" outlineLevel="0" max="8" min="8" style="0" width="17.14"/>
    <col collapsed="false" customWidth="true" hidden="false" outlineLevel="0" max="9" min="9" style="0" width="21.28"/>
  </cols>
  <sheetData>
    <row r="1" customFormat="false" ht="30.75" hidden="false" customHeight="true" outlineLevel="0" collapsed="false">
      <c r="A1" s="9" t="s">
        <v>15</v>
      </c>
      <c r="B1" s="10" t="s">
        <v>16</v>
      </c>
      <c r="C1" s="10" t="s">
        <v>0</v>
      </c>
      <c r="D1" s="10" t="s">
        <v>1</v>
      </c>
      <c r="E1" s="10" t="s">
        <v>17</v>
      </c>
      <c r="F1" s="11" t="s">
        <v>18</v>
      </c>
      <c r="G1" s="11" t="s">
        <v>19</v>
      </c>
      <c r="H1" s="11" t="s">
        <v>20</v>
      </c>
      <c r="I1" s="11" t="s">
        <v>2</v>
      </c>
    </row>
    <row r="2" customFormat="false" ht="12.75" hidden="false" customHeight="false" outlineLevel="0" collapsed="false">
      <c r="A2" s="12" t="n">
        <v>2</v>
      </c>
      <c r="B2" s="0" t="n">
        <f aca="true">RAND()*(2007/1/19-2006/1/1)+2006/1/1</f>
        <v>581.472732716158</v>
      </c>
      <c r="C2" s="0" t="str">
        <f aca="false">IF(A2&gt;6,Tabelas!B$6,IF(A2&lt;=3,Tabelas!B$4,Tabelas!B$5))</f>
        <v>Industria de sapatos, lda</v>
      </c>
      <c r="D2" s="0" t="str">
        <f aca="false">IF(A2=1,Tabelas!B$14,IF(A2=2,Tabelas!B$15,IF(A2=3,Tabelas!B$16,IF(A2=4,Tabelas!B$17,IF(A2=5,Tabelas!B$18,IF(A2=6,Tabelas!B$19,IF(A2=7,Tabelas!B$20,Tabelas!B$21)))))))</f>
        <v>Instalação Software</v>
      </c>
      <c r="F2" s="0" t="n">
        <f aca="false">IF(A2&lt;=4,1,IF(A2&gt;6,10,3))</f>
        <v>1</v>
      </c>
      <c r="G2" s="13" t="n">
        <f aca="false">(8*45)*F2</f>
        <v>360</v>
      </c>
      <c r="H2" s="13" t="n">
        <f aca="false">G2*0.21</f>
        <v>75.6</v>
      </c>
      <c r="I2" s="13" t="n">
        <f aca="false">SUM(G2,H2)</f>
        <v>435.6</v>
      </c>
    </row>
    <row r="3" customFormat="false" ht="12.75" hidden="false" customHeight="false" outlineLevel="0" collapsed="false">
      <c r="A3" s="12" t="n">
        <v>4</v>
      </c>
      <c r="C3" s="0" t="str">
        <f aca="false">IF(A3&gt;6,Tabelas!B$6,IF(A3&lt;=3,Tabelas!B$4,Tabelas!B$5))</f>
        <v>Antonio Jose da Costa</v>
      </c>
      <c r="D3" s="0" t="str">
        <f aca="false">IF(A3=1,Tabelas!B$14,IF(A3=2,Tabelas!B$15,IF(A3=3,Tabelas!B$16,IF(A3=4,Tabelas!B$17,IF(A3=5,Tabelas!B$18,IF(A3=6,Tabelas!B$19,IF(A3=7,Tabelas!B$20,Tabelas!B$21)))))))</f>
        <v>Serviço Email</v>
      </c>
      <c r="F3" s="0" t="n">
        <f aca="false">IF(A3&lt;=4,1,IF(A3&gt;6,10,3))</f>
        <v>1</v>
      </c>
      <c r="G3" s="13" t="n">
        <f aca="false">(8*45)*F3</f>
        <v>360</v>
      </c>
      <c r="H3" s="13" t="n">
        <f aca="false">G3*0.21</f>
        <v>75.6</v>
      </c>
      <c r="I3" s="13" t="n">
        <f aca="false">SUM(G3,H3)</f>
        <v>435.6</v>
      </c>
    </row>
    <row r="4" customFormat="false" ht="12.75" hidden="false" customHeight="false" outlineLevel="0" collapsed="false">
      <c r="A4" s="12" t="n">
        <v>5</v>
      </c>
      <c r="C4" s="0" t="str">
        <f aca="false">IF(A4&gt;6,Tabelas!B$6,IF(A4&lt;=3,Tabelas!B$4,Tabelas!B$5))</f>
        <v>Antonio Jose da Costa</v>
      </c>
      <c r="D4" s="0" t="str">
        <f aca="false">IF(A4=1,Tabelas!B$14,IF(A4=2,Tabelas!B$15,IF(A4=3,Tabelas!B$16,IF(A4=4,Tabelas!B$17,IF(A4=5,Tabelas!B$18,IF(A4=6,Tabelas!B$19,IF(A4=7,Tabelas!B$20,Tabelas!B$21)))))))</f>
        <v>Apoio redes</v>
      </c>
      <c r="F4" s="0" t="n">
        <f aca="false">IF(A4&lt;=4,1,IF(A4&gt;6,10,3))</f>
        <v>3</v>
      </c>
      <c r="G4" s="13" t="n">
        <f aca="false">(8*45)*F4</f>
        <v>1080</v>
      </c>
      <c r="H4" s="13" t="n">
        <f aca="false">G4*0.21</f>
        <v>226.8</v>
      </c>
      <c r="I4" s="13" t="n">
        <f aca="false">SUM(G4,H4)</f>
        <v>1306.8</v>
      </c>
    </row>
    <row r="5" customFormat="false" ht="12.75" hidden="false" customHeight="false" outlineLevel="0" collapsed="false">
      <c r="A5" s="12" t="n">
        <v>4</v>
      </c>
      <c r="C5" s="0" t="str">
        <f aca="false">IF(A5&gt;6,Tabelas!B$6,IF(A5&lt;=3,Tabelas!B$4,Tabelas!B$5))</f>
        <v>Antonio Jose da Costa</v>
      </c>
      <c r="D5" s="0" t="str">
        <f aca="false">IF(A5=1,Tabelas!B$14,IF(A5=2,Tabelas!B$15,IF(A5=3,Tabelas!B$16,IF(A5=4,Tabelas!B$17,IF(A5=5,Tabelas!B$18,IF(A5=6,Tabelas!B$19,IF(A5=7,Tabelas!B$20,Tabelas!B$21)))))))</f>
        <v>Serviço Email</v>
      </c>
      <c r="F5" s="0" t="n">
        <f aca="false">IF(A5&lt;=4,1,IF(A5&gt;6,10,3))</f>
        <v>1</v>
      </c>
      <c r="G5" s="13" t="n">
        <f aca="false">(8*45)*F5</f>
        <v>360</v>
      </c>
      <c r="H5" s="13" t="n">
        <f aca="false">G5*0.21</f>
        <v>75.6</v>
      </c>
      <c r="I5" s="13" t="n">
        <f aca="false">SUM(G5,H5)</f>
        <v>435.6</v>
      </c>
    </row>
    <row r="6" customFormat="false" ht="12.75" hidden="false" customHeight="false" outlineLevel="0" collapsed="false">
      <c r="A6" s="12" t="n">
        <v>3</v>
      </c>
      <c r="C6" s="0" t="str">
        <f aca="false">IF(A6&gt;6,Tabelas!B$6,IF(A6&lt;=3,Tabelas!B$4,Tabelas!B$5))</f>
        <v>Industria de sapatos, lda</v>
      </c>
      <c r="D6" s="0" t="str">
        <f aca="false">IF(A6=1,Tabelas!B$14,IF(A6=2,Tabelas!B$15,IF(A6=3,Tabelas!B$16,IF(A6=4,Tabelas!B$17,IF(A6=5,Tabelas!B$18,IF(A6=6,Tabelas!B$19,IF(A6=7,Tabelas!B$20,Tabelas!B$21)))))))</f>
        <v>Serviço Web Hosting</v>
      </c>
      <c r="F6" s="0" t="n">
        <f aca="false">IF(A6&lt;=4,1,IF(A6&gt;6,10,3))</f>
        <v>1</v>
      </c>
      <c r="G6" s="13" t="n">
        <f aca="false">(8*45)*F6</f>
        <v>360</v>
      </c>
      <c r="H6" s="13" t="n">
        <f aca="false">G6*0.21</f>
        <v>75.6</v>
      </c>
      <c r="I6" s="13" t="n">
        <f aca="false">SUM(G6,H6)</f>
        <v>435.6</v>
      </c>
    </row>
    <row r="7" customFormat="false" ht="12.75" hidden="false" customHeight="false" outlineLevel="0" collapsed="false">
      <c r="A7" s="12" t="n">
        <v>6</v>
      </c>
      <c r="C7" s="0" t="str">
        <f aca="false">IF(A7&gt;6,Tabelas!B$6,IF(A7&lt;=3,Tabelas!B$4,Tabelas!B$5))</f>
        <v>Antonio Jose da Costa</v>
      </c>
      <c r="D7" s="0" t="str">
        <f aca="false">IF(A7=1,Tabelas!B$14,IF(A7=2,Tabelas!B$15,IF(A7=3,Tabelas!B$16,IF(A7=4,Tabelas!B$17,IF(A7=5,Tabelas!B$18,IF(A7=6,Tabelas!B$19,IF(A7=7,Tabelas!B$20,Tabelas!B$21)))))))</f>
        <v>Desenvolvimento de aplicações</v>
      </c>
      <c r="F7" s="0" t="n">
        <f aca="false">IF(A7&lt;=4,1,IF(A7&gt;6,10,3))</f>
        <v>3</v>
      </c>
      <c r="G7" s="13" t="n">
        <f aca="false">(8*45)*F7</f>
        <v>1080</v>
      </c>
      <c r="H7" s="13" t="n">
        <f aca="false">G7*0.21</f>
        <v>226.8</v>
      </c>
      <c r="I7" s="13" t="n">
        <f aca="false">SUM(G7,H7)</f>
        <v>1306.8</v>
      </c>
    </row>
    <row r="8" customFormat="false" ht="12.75" hidden="false" customHeight="false" outlineLevel="0" collapsed="false">
      <c r="A8" s="12" t="n">
        <v>5</v>
      </c>
      <c r="C8" s="0" t="str">
        <f aca="false">IF(A8&gt;6,Tabelas!B$6,IF(A8&lt;=3,Tabelas!B$4,Tabelas!B$5))</f>
        <v>Antonio Jose da Costa</v>
      </c>
      <c r="D8" s="0" t="str">
        <f aca="false">IF(A8=1,Tabelas!B$14,IF(A8=2,Tabelas!B$15,IF(A8=3,Tabelas!B$16,IF(A8=4,Tabelas!B$17,IF(A8=5,Tabelas!B$18,IF(A8=6,Tabelas!B$19,IF(A8=7,Tabelas!B$20,Tabelas!B$21)))))))</f>
        <v>Apoio redes</v>
      </c>
      <c r="F8" s="0" t="n">
        <f aca="false">IF(A8&lt;=4,1,IF(A8&gt;6,10,3))</f>
        <v>3</v>
      </c>
      <c r="G8" s="13" t="n">
        <f aca="false">(8*45)*F8</f>
        <v>1080</v>
      </c>
      <c r="H8" s="13" t="n">
        <f aca="false">G8*0.21</f>
        <v>226.8</v>
      </c>
      <c r="I8" s="13" t="n">
        <f aca="false">SUM(G8,H8)</f>
        <v>1306.8</v>
      </c>
    </row>
    <row r="9" customFormat="false" ht="12.75" hidden="false" customHeight="false" outlineLevel="0" collapsed="false">
      <c r="A9" s="12" t="n">
        <v>2</v>
      </c>
      <c r="C9" s="0" t="str">
        <f aca="false">IF(A9&gt;6,Tabelas!B$6,IF(A9&lt;=3,Tabelas!B$4,Tabelas!B$5))</f>
        <v>Industria de sapatos, lda</v>
      </c>
      <c r="D9" s="0" t="str">
        <f aca="false">IF(A9=1,Tabelas!B$14,IF(A9=2,Tabelas!B$15,IF(A9=3,Tabelas!B$16,IF(A9=4,Tabelas!B$17,IF(A9=5,Tabelas!B$18,IF(A9=6,Tabelas!B$19,IF(A9=7,Tabelas!B$20,Tabelas!B$21)))))))</f>
        <v>Instalação Software</v>
      </c>
      <c r="F9" s="0" t="n">
        <f aca="false">IF(A9&lt;=4,1,IF(A9&gt;6,10,3))</f>
        <v>1</v>
      </c>
      <c r="G9" s="13" t="n">
        <f aca="false">(8*45)*F9</f>
        <v>360</v>
      </c>
      <c r="H9" s="13" t="n">
        <f aca="false">G9*0.21</f>
        <v>75.6</v>
      </c>
      <c r="I9" s="13" t="n">
        <f aca="false">SUM(G9,H9)</f>
        <v>435.6</v>
      </c>
    </row>
    <row r="10" customFormat="false" ht="12.75" hidden="false" customHeight="false" outlineLevel="0" collapsed="false">
      <c r="A10" s="12" t="n">
        <v>6</v>
      </c>
      <c r="C10" s="0" t="str">
        <f aca="false">IF(A10&gt;6,Tabelas!B$6,IF(A10&lt;=3,Tabelas!B$4,Tabelas!B$5))</f>
        <v>Antonio Jose da Costa</v>
      </c>
      <c r="D10" s="0" t="str">
        <f aca="false">IF(A10=1,Tabelas!B$14,IF(A10=2,Tabelas!B$15,IF(A10=3,Tabelas!B$16,IF(A10=4,Tabelas!B$17,IF(A10=5,Tabelas!B$18,IF(A10=6,Tabelas!B$19,IF(A10=7,Tabelas!B$20,Tabelas!B$21)))))))</f>
        <v>Desenvolvimento de aplicações</v>
      </c>
      <c r="F10" s="0" t="n">
        <f aca="false">IF(A10&lt;=4,1,IF(A10&gt;6,10,3))</f>
        <v>3</v>
      </c>
      <c r="G10" s="13" t="n">
        <f aca="false">(8*45)*F10</f>
        <v>1080</v>
      </c>
      <c r="H10" s="13" t="n">
        <f aca="false">G10*0.21</f>
        <v>226.8</v>
      </c>
      <c r="I10" s="13" t="n">
        <f aca="false">SUM(G10,H10)</f>
        <v>1306.8</v>
      </c>
    </row>
    <row r="11" customFormat="false" ht="12.75" hidden="false" customHeight="false" outlineLevel="0" collapsed="false">
      <c r="A11" s="12" t="n">
        <v>3</v>
      </c>
      <c r="C11" s="0" t="str">
        <f aca="false">IF(A11&gt;6,Tabelas!B$6,IF(A11&lt;=3,Tabelas!B$4,Tabelas!B$5))</f>
        <v>Industria de sapatos, lda</v>
      </c>
      <c r="D11" s="0" t="str">
        <f aca="false">IF(A11=1,Tabelas!B$14,IF(A11=2,Tabelas!B$15,IF(A11=3,Tabelas!B$16,IF(A11=4,Tabelas!B$17,IF(A11=5,Tabelas!B$18,IF(A11=6,Tabelas!B$19,IF(A11=7,Tabelas!B$20,Tabelas!B$21)))))))</f>
        <v>Serviço Web Hosting</v>
      </c>
      <c r="F11" s="0" t="n">
        <f aca="false">IF(A11&lt;=4,1,IF(A11&gt;6,10,3))</f>
        <v>1</v>
      </c>
      <c r="G11" s="13" t="n">
        <f aca="false">(8*45)*F11</f>
        <v>360</v>
      </c>
      <c r="H11" s="13" t="n">
        <f aca="false">G11*0.21</f>
        <v>75.6</v>
      </c>
      <c r="I11" s="13" t="n">
        <f aca="false">SUM(G11,H11)</f>
        <v>435.6</v>
      </c>
    </row>
    <row r="12" customFormat="false" ht="12.75" hidden="false" customHeight="false" outlineLevel="0" collapsed="false">
      <c r="A12" s="12" t="n">
        <v>1</v>
      </c>
      <c r="C12" s="0" t="str">
        <f aca="false">IF(A12&gt;6,Tabelas!B$6,IF(A12&lt;=3,Tabelas!B$4,Tabelas!B$5))</f>
        <v>Industria de sapatos, lda</v>
      </c>
      <c r="D12" s="0" t="str">
        <f aca="false">IF(A12=1,Tabelas!B$14,IF(A12=2,Tabelas!B$15,IF(A12=3,Tabelas!B$16,IF(A12=4,Tabelas!B$17,IF(A12=5,Tabelas!B$18,IF(A12=6,Tabelas!B$19,IF(A12=7,Tabelas!B$20,Tabelas!B$21)))))))</f>
        <v>Assistencia hardware</v>
      </c>
      <c r="F12" s="0" t="n">
        <f aca="false">IF(A12&lt;=4,1,IF(A12&gt;6,10,3))</f>
        <v>1</v>
      </c>
      <c r="G12" s="13" t="n">
        <f aca="false">(8*45)*F12</f>
        <v>360</v>
      </c>
      <c r="H12" s="13" t="n">
        <f aca="false">G12*0.21</f>
        <v>75.6</v>
      </c>
      <c r="I12" s="13" t="n">
        <f aca="false">SUM(G12,H12)</f>
        <v>435.6</v>
      </c>
    </row>
    <row r="13" customFormat="false" ht="12.75" hidden="false" customHeight="false" outlineLevel="0" collapsed="false">
      <c r="A13" s="12" t="n">
        <v>2</v>
      </c>
      <c r="C13" s="0" t="str">
        <f aca="false">IF(A13&gt;6,Tabelas!B$6,IF(A13&lt;=3,Tabelas!B$4,Tabelas!B$5))</f>
        <v>Industria de sapatos, lda</v>
      </c>
      <c r="D13" s="0" t="str">
        <f aca="false">IF(A13=1,Tabelas!B$14,IF(A13=2,Tabelas!B$15,IF(A13=3,Tabelas!B$16,IF(A13=4,Tabelas!B$17,IF(A13=5,Tabelas!B$18,IF(A13=6,Tabelas!B$19,IF(A13=7,Tabelas!B$20,Tabelas!B$21)))))))</f>
        <v>Instalação Software</v>
      </c>
      <c r="F13" s="0" t="n">
        <f aca="false">IF(A13&lt;=4,1,IF(A13&gt;6,10,3))</f>
        <v>1</v>
      </c>
      <c r="G13" s="13" t="n">
        <f aca="false">(8*45)*F13</f>
        <v>360</v>
      </c>
      <c r="H13" s="13" t="n">
        <f aca="false">G13*0.21</f>
        <v>75.6</v>
      </c>
      <c r="I13" s="13" t="n">
        <f aca="false">SUM(G13,H13)</f>
        <v>435.6</v>
      </c>
    </row>
    <row r="14" customFormat="false" ht="12.75" hidden="false" customHeight="false" outlineLevel="0" collapsed="false">
      <c r="A14" s="12" t="n">
        <v>8</v>
      </c>
      <c r="C14" s="0" t="str">
        <f aca="false">IF(A14&gt;6,Tabelas!B$6,IF(A14&lt;=3,Tabelas!B$4,Tabelas!B$5))</f>
        <v>Sociedade de Advogados e primos</v>
      </c>
      <c r="D14" s="0" t="str">
        <f aca="false">IF(A14=1,Tabelas!B$14,IF(A14=2,Tabelas!B$15,IF(A14=3,Tabelas!B$16,IF(A14=4,Tabelas!B$17,IF(A14=5,Tabelas!B$18,IF(A14=6,Tabelas!B$19,IF(A14=7,Tabelas!B$20,Tabelas!B$21)))))))</f>
        <v>Desenvolvimento Web</v>
      </c>
      <c r="F14" s="0" t="n">
        <f aca="false">IF(A14&lt;=4,1,IF(A14&gt;6,10,3))</f>
        <v>10</v>
      </c>
      <c r="G14" s="13" t="n">
        <f aca="false">(8*45)*F14</f>
        <v>3600</v>
      </c>
      <c r="H14" s="13" t="n">
        <f aca="false">G14*0.21</f>
        <v>756</v>
      </c>
      <c r="I14" s="13" t="n">
        <f aca="false">SUM(G14,H14)</f>
        <v>4356</v>
      </c>
    </row>
    <row r="15" customFormat="false" ht="12.75" hidden="false" customHeight="false" outlineLevel="0" collapsed="false">
      <c r="A15" s="12" t="n">
        <v>4</v>
      </c>
      <c r="C15" s="0" t="str">
        <f aca="false">IF(A15&gt;6,Tabelas!B$6,IF(A15&lt;=3,Tabelas!B$4,Tabelas!B$5))</f>
        <v>Antonio Jose da Costa</v>
      </c>
      <c r="D15" s="0" t="str">
        <f aca="false">IF(A15=1,Tabelas!B$14,IF(A15=2,Tabelas!B$15,IF(A15=3,Tabelas!B$16,IF(A15=4,Tabelas!B$17,IF(A15=5,Tabelas!B$18,IF(A15=6,Tabelas!B$19,IF(A15=7,Tabelas!B$20,Tabelas!B$21)))))))</f>
        <v>Serviço Email</v>
      </c>
      <c r="F15" s="0" t="n">
        <f aca="false">IF(A15&lt;=4,1,IF(A15&gt;6,10,3))</f>
        <v>1</v>
      </c>
      <c r="G15" s="13" t="n">
        <f aca="false">(8*45)*F15</f>
        <v>360</v>
      </c>
      <c r="H15" s="13" t="n">
        <f aca="false">G15*0.21</f>
        <v>75.6</v>
      </c>
      <c r="I15" s="13" t="n">
        <f aca="false">SUM(G15,H15)</f>
        <v>435.6</v>
      </c>
    </row>
    <row r="16" customFormat="false" ht="12.75" hidden="false" customHeight="false" outlineLevel="0" collapsed="false">
      <c r="A16" s="12" t="n">
        <v>1</v>
      </c>
      <c r="C16" s="0" t="str">
        <f aca="false">IF(A16&gt;6,Tabelas!B$6,IF(A16&lt;=3,Tabelas!B$4,Tabelas!B$5))</f>
        <v>Industria de sapatos, lda</v>
      </c>
      <c r="D16" s="0" t="str">
        <f aca="false">IF(A16=1,Tabelas!B$14,IF(A16=2,Tabelas!B$15,IF(A16=3,Tabelas!B$16,IF(A16=4,Tabelas!B$17,IF(A16=5,Tabelas!B$18,IF(A16=6,Tabelas!B$19,IF(A16=7,Tabelas!B$20,Tabelas!B$21)))))))</f>
        <v>Assistencia hardware</v>
      </c>
      <c r="F16" s="0" t="n">
        <f aca="false">IF(A16&lt;=4,1,IF(A16&gt;6,10,3))</f>
        <v>1</v>
      </c>
      <c r="G16" s="13" t="n">
        <f aca="false">(8*45)*F16</f>
        <v>360</v>
      </c>
      <c r="H16" s="13" t="n">
        <f aca="false">G16*0.21</f>
        <v>75.6</v>
      </c>
      <c r="I16" s="13" t="n">
        <f aca="false">SUM(G16,H16)</f>
        <v>435.6</v>
      </c>
    </row>
    <row r="17" customFormat="false" ht="12.75" hidden="false" customHeight="false" outlineLevel="0" collapsed="false">
      <c r="A17" s="12" t="n">
        <v>2</v>
      </c>
      <c r="C17" s="0" t="str">
        <f aca="false">IF(A17&gt;6,Tabelas!B$6,IF(A17&lt;=3,Tabelas!B$4,Tabelas!B$5))</f>
        <v>Industria de sapatos, lda</v>
      </c>
      <c r="D17" s="0" t="str">
        <f aca="false">IF(A17=1,Tabelas!B$14,IF(A17=2,Tabelas!B$15,IF(A17=3,Tabelas!B$16,IF(A17=4,Tabelas!B$17,IF(A17=5,Tabelas!B$18,IF(A17=6,Tabelas!B$19,IF(A17=7,Tabelas!B$20,Tabelas!B$21)))))))</f>
        <v>Instalação Software</v>
      </c>
      <c r="F17" s="0" t="n">
        <f aca="false">IF(A17&lt;=4,1,IF(A17&gt;6,10,3))</f>
        <v>1</v>
      </c>
      <c r="G17" s="13" t="n">
        <f aca="false">(8*45)*F17</f>
        <v>360</v>
      </c>
      <c r="H17" s="13" t="n">
        <f aca="false">G17*0.21</f>
        <v>75.6</v>
      </c>
      <c r="I17" s="13" t="n">
        <f aca="false">SUM(G17,H17)</f>
        <v>435.6</v>
      </c>
    </row>
    <row r="18" customFormat="false" ht="12.75" hidden="false" customHeight="false" outlineLevel="0" collapsed="false">
      <c r="A18" s="12" t="n">
        <v>4</v>
      </c>
      <c r="C18" s="0" t="str">
        <f aca="false">IF(A18&gt;6,Tabelas!B$6,IF(A18&lt;=3,Tabelas!B$4,Tabelas!B$5))</f>
        <v>Antonio Jose da Costa</v>
      </c>
      <c r="D18" s="0" t="str">
        <f aca="false">IF(A18=1,Tabelas!B$14,IF(A18=2,Tabelas!B$15,IF(A18=3,Tabelas!B$16,IF(A18=4,Tabelas!B$17,IF(A18=5,Tabelas!B$18,IF(A18=6,Tabelas!B$19,IF(A18=7,Tabelas!B$20,Tabelas!B$21)))))))</f>
        <v>Serviço Email</v>
      </c>
      <c r="F18" s="0" t="n">
        <f aca="false">IF(A18&lt;=4,1,IF(A18&gt;6,10,3))</f>
        <v>1</v>
      </c>
      <c r="G18" s="13" t="n">
        <f aca="false">(8*45)*F18</f>
        <v>360</v>
      </c>
      <c r="H18" s="13" t="n">
        <f aca="false">G18*0.21</f>
        <v>75.6</v>
      </c>
      <c r="I18" s="13" t="n">
        <f aca="false">SUM(G18,H18)</f>
        <v>435.6</v>
      </c>
    </row>
    <row r="19" customFormat="false" ht="12.75" hidden="false" customHeight="false" outlineLevel="0" collapsed="false">
      <c r="A19" s="12" t="n">
        <v>2</v>
      </c>
      <c r="C19" s="0" t="str">
        <f aca="false">IF(A19&gt;6,Tabelas!B$6,IF(A19&lt;=3,Tabelas!B$4,Tabelas!B$5))</f>
        <v>Industria de sapatos, lda</v>
      </c>
      <c r="D19" s="0" t="str">
        <f aca="false">IF(A19=1,Tabelas!B$14,IF(A19=2,Tabelas!B$15,IF(A19=3,Tabelas!B$16,IF(A19=4,Tabelas!B$17,IF(A19=5,Tabelas!B$18,IF(A19=6,Tabelas!B$19,IF(A19=7,Tabelas!B$20,Tabelas!B$21)))))))</f>
        <v>Instalação Software</v>
      </c>
      <c r="F19" s="0" t="n">
        <f aca="false">IF(A19&lt;=4,1,IF(A19&gt;6,10,3))</f>
        <v>1</v>
      </c>
      <c r="G19" s="13" t="n">
        <f aca="false">(8*45)*F19</f>
        <v>360</v>
      </c>
      <c r="H19" s="13" t="n">
        <f aca="false">G19*0.21</f>
        <v>75.6</v>
      </c>
      <c r="I19" s="13" t="n">
        <f aca="false">SUM(G19,H19)</f>
        <v>435.6</v>
      </c>
    </row>
    <row r="20" customFormat="false" ht="12.75" hidden="false" customHeight="false" outlineLevel="0" collapsed="false">
      <c r="A20" s="12" t="n">
        <v>7</v>
      </c>
      <c r="C20" s="0" t="str">
        <f aca="false">IF(A20&gt;6,Tabelas!B$6,IF(A20&lt;=3,Tabelas!B$4,Tabelas!B$5))</f>
        <v>Sociedade de Advogados e primos</v>
      </c>
      <c r="D20" s="0" t="str">
        <f aca="false">IF(A20=1,Tabelas!B$14,IF(A20=2,Tabelas!B$15,IF(A20=3,Tabelas!B$16,IF(A20=4,Tabelas!B$17,IF(A20=5,Tabelas!B$18,IF(A20=6,Tabelas!B$19,IF(A20=7,Tabelas!B$20,Tabelas!B$21)))))))</f>
        <v>Instalação de redes</v>
      </c>
      <c r="F20" s="0" t="n">
        <f aca="false">IF(A20&lt;=4,1,IF(A20&gt;6,10,3))</f>
        <v>10</v>
      </c>
      <c r="G20" s="13" t="n">
        <f aca="false">(8*45)*F20</f>
        <v>3600</v>
      </c>
      <c r="H20" s="13" t="n">
        <f aca="false">G20*0.21</f>
        <v>756</v>
      </c>
      <c r="I20" s="13" t="n">
        <f aca="false">SUM(G20,H20)</f>
        <v>4356</v>
      </c>
    </row>
    <row r="21" customFormat="false" ht="12.75" hidden="false" customHeight="false" outlineLevel="0" collapsed="false">
      <c r="A21" s="12" t="n">
        <v>4</v>
      </c>
      <c r="C21" s="0" t="str">
        <f aca="false">IF(A21&gt;6,Tabelas!B$6,IF(A21&lt;=3,Tabelas!B$4,Tabelas!B$5))</f>
        <v>Antonio Jose da Costa</v>
      </c>
      <c r="D21" s="0" t="str">
        <f aca="false">IF(A21=1,Tabelas!B$14,IF(A21=2,Tabelas!B$15,IF(A21=3,Tabelas!B$16,IF(A21=4,Tabelas!B$17,IF(A21=5,Tabelas!B$18,IF(A21=6,Tabelas!B$19,IF(A21=7,Tabelas!B$20,Tabelas!B$21)))))))</f>
        <v>Serviço Email</v>
      </c>
      <c r="F21" s="0" t="n">
        <f aca="false">IF(A21&lt;=4,1,IF(A21&gt;6,10,3))</f>
        <v>1</v>
      </c>
      <c r="G21" s="13" t="n">
        <f aca="false">(8*45)*F21</f>
        <v>360</v>
      </c>
      <c r="H21" s="13" t="n">
        <f aca="false">G21*0.21</f>
        <v>75.6</v>
      </c>
      <c r="I21" s="13" t="n">
        <f aca="false">SUM(G21,H21)</f>
        <v>435.6</v>
      </c>
    </row>
    <row r="22" customFormat="false" ht="12.75" hidden="false" customHeight="false" outlineLevel="0" collapsed="false">
      <c r="A22" s="12" t="n">
        <v>5</v>
      </c>
      <c r="C22" s="0" t="str">
        <f aca="false">IF(A22&gt;6,Tabelas!B$6,IF(A22&lt;=3,Tabelas!B$4,Tabelas!B$5))</f>
        <v>Antonio Jose da Costa</v>
      </c>
      <c r="D22" s="0" t="str">
        <f aca="false">IF(A22=1,Tabelas!B$14,IF(A22=2,Tabelas!B$15,IF(A22=3,Tabelas!B$16,IF(A22=4,Tabelas!B$17,IF(A22=5,Tabelas!B$18,IF(A22=6,Tabelas!B$19,IF(A22=7,Tabelas!B$20,Tabelas!B$21)))))))</f>
        <v>Apoio redes</v>
      </c>
      <c r="F22" s="0" t="n">
        <f aca="false">IF(A22&lt;=4,1,IF(A22&gt;6,10,3))</f>
        <v>3</v>
      </c>
      <c r="G22" s="13" t="n">
        <f aca="false">(8*45)*F22</f>
        <v>1080</v>
      </c>
      <c r="H22" s="13" t="n">
        <f aca="false">G22*0.21</f>
        <v>226.8</v>
      </c>
      <c r="I22" s="13" t="n">
        <f aca="false">SUM(G22,H22)</f>
        <v>1306.8</v>
      </c>
    </row>
    <row r="23" customFormat="false" ht="12.75" hidden="false" customHeight="false" outlineLevel="0" collapsed="false">
      <c r="A23" s="12" t="n">
        <v>1</v>
      </c>
      <c r="C23" s="0" t="str">
        <f aca="false">IF(A23&gt;6,Tabelas!B$6,IF(A23&lt;=3,Tabelas!B$4,Tabelas!B$5))</f>
        <v>Industria de sapatos, lda</v>
      </c>
      <c r="D23" s="0" t="str">
        <f aca="false">IF(A23=1,Tabelas!B$14,IF(A23=2,Tabelas!B$15,IF(A23=3,Tabelas!B$16,IF(A23=4,Tabelas!B$17,IF(A23=5,Tabelas!B$18,IF(A23=6,Tabelas!B$19,IF(A23=7,Tabelas!B$20,Tabelas!B$21)))))))</f>
        <v>Assistencia hardware</v>
      </c>
      <c r="F23" s="0" t="n">
        <f aca="false">IF(A23&lt;=4,1,IF(A23&gt;6,10,3))</f>
        <v>1</v>
      </c>
      <c r="G23" s="13" t="n">
        <f aca="false">(8*45)*F23</f>
        <v>360</v>
      </c>
      <c r="H23" s="13" t="n">
        <f aca="false">G23*0.21</f>
        <v>75.6</v>
      </c>
      <c r="I23" s="13" t="n">
        <f aca="false">SUM(G23,H23)</f>
        <v>435.6</v>
      </c>
    </row>
    <row r="24" customFormat="false" ht="12.75" hidden="false" customHeight="false" outlineLevel="0" collapsed="false">
      <c r="A24" s="12" t="n">
        <v>2</v>
      </c>
      <c r="C24" s="0" t="str">
        <f aca="false">IF(A24&gt;6,Tabelas!B$6,IF(A24&lt;=3,Tabelas!B$4,Tabelas!B$5))</f>
        <v>Industria de sapatos, lda</v>
      </c>
      <c r="D24" s="0" t="str">
        <f aca="false">IF(A24=1,Tabelas!B$14,IF(A24=2,Tabelas!B$15,IF(A24=3,Tabelas!B$16,IF(A24=4,Tabelas!B$17,IF(A24=5,Tabelas!B$18,IF(A24=6,Tabelas!B$19,IF(A24=7,Tabelas!B$20,Tabelas!B$21)))))))</f>
        <v>Instalação Software</v>
      </c>
      <c r="F24" s="0" t="n">
        <f aca="false">IF(A24&lt;=4,1,IF(A24&gt;6,10,3))</f>
        <v>1</v>
      </c>
      <c r="G24" s="13" t="n">
        <f aca="false">(8*45)*F24</f>
        <v>360</v>
      </c>
      <c r="H24" s="13" t="n">
        <f aca="false">G24*0.21</f>
        <v>75.6</v>
      </c>
      <c r="I24" s="13" t="n">
        <f aca="false">SUM(G24,H24)</f>
        <v>435.6</v>
      </c>
    </row>
    <row r="25" customFormat="false" ht="12.75" hidden="false" customHeight="false" outlineLevel="0" collapsed="false">
      <c r="A25" s="12" t="n">
        <v>2</v>
      </c>
      <c r="C25" s="0" t="str">
        <f aca="false">IF(A25&gt;6,Tabelas!B$6,IF(A25&lt;=3,Tabelas!B$4,Tabelas!B$5))</f>
        <v>Industria de sapatos, lda</v>
      </c>
      <c r="D25" s="0" t="str">
        <f aca="false">IF(A25=1,Tabelas!B$14,IF(A25=2,Tabelas!B$15,IF(A25=3,Tabelas!B$16,IF(A25=4,Tabelas!B$17,IF(A25=5,Tabelas!B$18,IF(A25=6,Tabelas!B$19,IF(A25=7,Tabelas!B$20,Tabelas!B$21)))))))</f>
        <v>Instalação Software</v>
      </c>
      <c r="F25" s="0" t="n">
        <f aca="false">IF(A25&lt;=4,1,IF(A25&gt;6,10,3))</f>
        <v>1</v>
      </c>
      <c r="G25" s="13" t="n">
        <f aca="false">(8*45)*F25</f>
        <v>360</v>
      </c>
      <c r="H25" s="13" t="n">
        <f aca="false">G25*0.21</f>
        <v>75.6</v>
      </c>
      <c r="I25" s="13" t="n">
        <f aca="false">SUM(G25,H25)</f>
        <v>435.6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14"/>
      <c r="B32" s="15" t="s">
        <v>21</v>
      </c>
      <c r="C32" s="16"/>
    </row>
    <row r="33" customFormat="false" ht="13.5" hidden="false" customHeight="false" outlineLevel="0" collapsed="false">
      <c r="B33" s="17" t="s">
        <v>22</v>
      </c>
      <c r="C33" s="18" t="n">
        <f aca="false">4.65%/12</f>
        <v>0.003875</v>
      </c>
    </row>
    <row r="34" customFormat="false" ht="13.5" hidden="false" customHeight="false" outlineLevel="0" collapsed="false">
      <c r="B34" s="17" t="s">
        <v>23</v>
      </c>
      <c r="C34" s="17" t="n">
        <v>24</v>
      </c>
    </row>
    <row r="35" customFormat="false" ht="13.5" hidden="false" customHeight="false" outlineLevel="0" collapsed="false">
      <c r="B35" s="17" t="s">
        <v>24</v>
      </c>
      <c r="C35" s="17" t="n">
        <v>2300</v>
      </c>
    </row>
    <row r="36" customFormat="false" ht="13.5" hidden="false" customHeight="false" outlineLevel="0" collapsed="false">
      <c r="B36" s="17" t="s">
        <v>25</v>
      </c>
      <c r="C36" s="17" t="n">
        <v>0</v>
      </c>
    </row>
    <row r="37" customFormat="false" ht="13.5" hidden="false" customHeight="false" outlineLevel="0" collapsed="false">
      <c r="B37" s="17" t="s">
        <v>26</v>
      </c>
      <c r="C37" s="19" t="n">
        <f aca="false">PMT(C33,C34,C35,C36)</f>
        <v>-100.544069227878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20" t="s">
        <v>27</v>
      </c>
      <c r="C40" s="21"/>
    </row>
    <row r="41" customFormat="false" ht="13.5" hidden="false" customHeight="false" outlineLevel="0" collapsed="false">
      <c r="B41" s="17" t="s">
        <v>22</v>
      </c>
      <c r="C41" s="17" t="n">
        <f aca="false">5.75%/12</f>
        <v>0.00479166666666667</v>
      </c>
    </row>
    <row r="42" customFormat="false" ht="13.5" hidden="false" customHeight="false" outlineLevel="0" collapsed="false">
      <c r="B42" s="17" t="s">
        <v>23</v>
      </c>
      <c r="C42" s="17" t="n">
        <v>48</v>
      </c>
    </row>
    <row r="43" customFormat="false" ht="13.5" hidden="false" customHeight="false" outlineLevel="0" collapsed="false">
      <c r="B43" s="17" t="s">
        <v>24</v>
      </c>
      <c r="C43" s="17" t="n">
        <v>2300</v>
      </c>
    </row>
    <row r="44" customFormat="false" ht="13.5" hidden="false" customHeight="false" outlineLevel="0" collapsed="false">
      <c r="B44" s="17" t="s">
        <v>25</v>
      </c>
      <c r="C44" s="17" t="n">
        <v>0</v>
      </c>
    </row>
    <row r="45" customFormat="false" ht="13.5" hidden="false" customHeight="false" outlineLevel="0" collapsed="false">
      <c r="B45" s="17" t="s">
        <v>26</v>
      </c>
      <c r="C45" s="22" t="n">
        <f aca="false">PMT(C41,C42,C43,C44)</f>
        <v>-53.7523357160858</v>
      </c>
    </row>
    <row r="51" customFormat="false" ht="15.75" hidden="false" customHeight="false" outlineLevel="0" collapsed="false">
      <c r="B51" s="23" t="s">
        <v>0</v>
      </c>
      <c r="C51" s="24" t="s">
        <v>2</v>
      </c>
      <c r="F51" s="1" t="s">
        <v>1</v>
      </c>
      <c r="G51" s="2" t="s">
        <v>2</v>
      </c>
    </row>
    <row r="52" customFormat="false" ht="13.5" hidden="false" customHeight="false" outlineLevel="0" collapsed="false">
      <c r="B52" s="25" t="s">
        <v>3</v>
      </c>
      <c r="C52" s="26" t="n">
        <v>8712</v>
      </c>
      <c r="F52" s="0" t="s">
        <v>4</v>
      </c>
      <c r="G52" s="6" t="n">
        <v>3920.4</v>
      </c>
    </row>
    <row r="53" customFormat="false" ht="12.75" hidden="false" customHeight="false" outlineLevel="0" collapsed="false">
      <c r="B53" s="25" t="s">
        <v>7</v>
      </c>
      <c r="C53" s="26" t="n">
        <v>5227.2</v>
      </c>
      <c r="F53" s="0" t="s">
        <v>8</v>
      </c>
      <c r="G53" s="6" t="n">
        <v>1306.8</v>
      </c>
    </row>
    <row r="54" customFormat="false" ht="12.75" hidden="false" customHeight="false" outlineLevel="0" collapsed="false">
      <c r="B54" s="25" t="s">
        <v>11</v>
      </c>
      <c r="C54" s="26" t="n">
        <v>8712</v>
      </c>
      <c r="F54" s="0" t="s">
        <v>5</v>
      </c>
      <c r="G54" s="6" t="n">
        <v>2613.6</v>
      </c>
    </row>
    <row r="55" customFormat="false" ht="15.75" hidden="false" customHeight="false" outlineLevel="0" collapsed="false">
      <c r="B55" s="27" t="s">
        <v>14</v>
      </c>
      <c r="C55" s="28" t="n">
        <v>22651.2</v>
      </c>
      <c r="F55" s="0" t="s">
        <v>12</v>
      </c>
      <c r="G55" s="6" t="n">
        <v>4356</v>
      </c>
    </row>
    <row r="56" customFormat="false" ht="13.5" hidden="false" customHeight="false" outlineLevel="0" collapsed="false">
      <c r="F56" s="0" t="s">
        <v>13</v>
      </c>
      <c r="G56" s="6" t="n">
        <v>4356</v>
      </c>
    </row>
    <row r="57" customFormat="false" ht="12.75" hidden="false" customHeight="false" outlineLevel="0" collapsed="false">
      <c r="F57" s="0" t="s">
        <v>9</v>
      </c>
      <c r="G57" s="6" t="n">
        <v>3049.2</v>
      </c>
    </row>
    <row r="58" customFormat="false" ht="12.75" hidden="false" customHeight="false" outlineLevel="0" collapsed="false">
      <c r="F58" s="0" t="s">
        <v>6</v>
      </c>
      <c r="G58" s="6" t="n">
        <v>2178</v>
      </c>
    </row>
    <row r="59" customFormat="false" ht="12.75" hidden="false" customHeight="false" outlineLevel="0" collapsed="false">
      <c r="F59" s="0" t="s">
        <v>10</v>
      </c>
      <c r="G59" s="6" t="n">
        <v>871.2</v>
      </c>
    </row>
    <row r="60" customFormat="false" ht="15" hidden="false" customHeight="false" outlineLevel="0" collapsed="false">
      <c r="F60" s="7" t="s">
        <v>14</v>
      </c>
      <c r="G60" s="8" t="n">
        <v>2265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30" t="s">
        <v>28</v>
      </c>
      <c r="B3" s="30" t="s">
        <v>29</v>
      </c>
    </row>
    <row r="4" customFormat="false" ht="12.75" hidden="false" customHeight="false" outlineLevel="0" collapsed="false">
      <c r="A4" s="31" t="n">
        <v>1</v>
      </c>
      <c r="B4" s="32" t="s">
        <v>7</v>
      </c>
    </row>
    <row r="5" customFormat="false" ht="12.75" hidden="false" customHeight="false" outlineLevel="0" collapsed="false">
      <c r="A5" s="33" t="n">
        <v>2</v>
      </c>
      <c r="B5" s="34" t="s">
        <v>3</v>
      </c>
    </row>
    <row r="6" customFormat="false" ht="12.75" hidden="false" customHeight="false" outlineLevel="0" collapsed="false">
      <c r="A6" s="33" t="n">
        <v>3</v>
      </c>
      <c r="B6" s="34" t="s">
        <v>11</v>
      </c>
    </row>
    <row r="13" customFormat="false" ht="25.5" hidden="false" customHeight="false" outlineLevel="0" collapsed="false">
      <c r="A13" s="35" t="s">
        <v>15</v>
      </c>
      <c r="B13" s="36" t="s">
        <v>30</v>
      </c>
      <c r="C13" s="37"/>
    </row>
    <row r="14" customFormat="false" ht="12.75" hidden="false" customHeight="false" outlineLevel="0" collapsed="false">
      <c r="A14" s="38" t="n">
        <v>1</v>
      </c>
      <c r="B14" s="39" t="s">
        <v>8</v>
      </c>
      <c r="C14" s="40"/>
    </row>
    <row r="15" customFormat="false" ht="12.75" hidden="false" customHeight="false" outlineLevel="0" collapsed="false">
      <c r="A15" s="38" t="n">
        <v>2</v>
      </c>
      <c r="B15" s="41" t="s">
        <v>9</v>
      </c>
      <c r="C15" s="40"/>
    </row>
    <row r="16" customFormat="false" ht="12.75" hidden="false" customHeight="false" outlineLevel="0" collapsed="false">
      <c r="A16" s="38" t="n">
        <v>3</v>
      </c>
      <c r="B16" s="41" t="s">
        <v>10</v>
      </c>
      <c r="C16" s="40"/>
    </row>
    <row r="17" customFormat="false" ht="12.75" hidden="false" customHeight="false" outlineLevel="0" collapsed="false">
      <c r="A17" s="38" t="n">
        <v>4</v>
      </c>
      <c r="B17" s="41" t="s">
        <v>6</v>
      </c>
      <c r="C17" s="40"/>
    </row>
    <row r="18" customFormat="false" ht="12.75" hidden="false" customHeight="false" outlineLevel="0" collapsed="false">
      <c r="A18" s="38" t="n">
        <v>5</v>
      </c>
      <c r="B18" s="39" t="s">
        <v>4</v>
      </c>
      <c r="C18" s="40"/>
    </row>
    <row r="19" customFormat="false" ht="12.75" hidden="false" customHeight="false" outlineLevel="0" collapsed="false">
      <c r="A19" s="38" t="n">
        <v>6</v>
      </c>
      <c r="B19" s="39" t="s">
        <v>5</v>
      </c>
      <c r="C19" s="40"/>
    </row>
    <row r="20" customFormat="false" ht="12.75" hidden="false" customHeight="false" outlineLevel="0" collapsed="false">
      <c r="A20" s="38" t="n">
        <v>7</v>
      </c>
      <c r="B20" s="42" t="s">
        <v>13</v>
      </c>
      <c r="C20" s="40"/>
    </row>
    <row r="21" customFormat="false" ht="12.75" hidden="false" customHeight="false" outlineLevel="0" collapsed="false">
      <c r="A21" s="38" t="n">
        <v>8</v>
      </c>
      <c r="B21" s="39" t="s">
        <v>12</v>
      </c>
      <c r="C2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cp:lastPrinted>2007-01-19T10:28:51Z</cp:lastPrinted>
  <dcterms:modified xsi:type="dcterms:W3CDTF">2007-01-19T11:55:13Z</dcterms:modified>
  <cp:revision>0</cp:revision>
  <dc:subject/>
  <dc:title/>
</cp:coreProperties>
</file>